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86174"/>
        <c:axId val="93600737"/>
      </c:scatterChart>
      <c:valAx>
        <c:axId val="57886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737"/>
        <c:crossesAt val="0"/>
        <c:crossBetween val="midCat"/>
      </c:valAx>
      <c:valAx>
        <c:axId val="9360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54486"/>
        <c:axId val="7658356"/>
      </c:scatterChart>
      <c:valAx>
        <c:axId val="89554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6"/>
        <c:crossesAt val="0"/>
        <c:crossBetween val="midCat"/>
      </c:valAx>
      <c:valAx>
        <c:axId val="765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