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48666"/>
        <c:axId val="56655154"/>
      </c:scatterChart>
      <c:valAx>
        <c:axId val="44948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154"/>
        <c:crossesAt val="0"/>
        <c:crossBetween val="midCat"/>
      </c:valAx>
      <c:valAx>
        <c:axId val="56655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125362"/>
        <c:axId val="99109650"/>
      </c:scatterChart>
      <c:valAx>
        <c:axId val="83125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650"/>
        <c:crossesAt val="0"/>
        <c:crossBetween val="midCat"/>
      </c:valAx>
      <c:valAx>
        <c:axId val="99109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