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986702"/>
        <c:axId val="45035850"/>
      </c:scatterChart>
      <c:valAx>
        <c:axId val="87986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5850"/>
        <c:crossesAt val="0"/>
        <c:crossBetween val="midCat"/>
      </c:valAx>
      <c:valAx>
        <c:axId val="45035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6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261518"/>
        <c:axId val="91111526"/>
      </c:scatterChart>
      <c:valAx>
        <c:axId val="30261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1526"/>
        <c:crossesAt val="0"/>
        <c:crossBetween val="midCat"/>
      </c:valAx>
      <c:valAx>
        <c:axId val="91111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1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322892"/>
        <c:axId val="72934695"/>
      </c:scatterChart>
      <c:valAx>
        <c:axId val="38322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4695"/>
        <c:crossesAt val="0"/>
        <c:crossBetween val="midCat"/>
      </c:valAx>
      <c:valAx>
        <c:axId val="72934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2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960944"/>
        <c:axId val="65387467"/>
      </c:scatterChart>
      <c:valAx>
        <c:axId val="36960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7467"/>
        <c:crossesAt val="0"/>
        <c:crossBetween val="midCat"/>
      </c:valAx>
      <c:valAx>
        <c:axId val="65387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0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