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92699"/>
        <c:axId val="23866831"/>
      </c:barChart>
      <c:catAx>
        <c:axId val="228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831"/>
        <c:auto val="1"/>
        <c:lblAlgn val="ctr"/>
        <c:lblOffset val="100"/>
        <c:noMultiLvlLbl val="0"/>
      </c:catAx>
      <c:valAx>
        <c:axId val="238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03808"/>
        <c:axId val="85751067"/>
      </c:barChart>
      <c:catAx>
        <c:axId val="907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067"/>
        <c:auto val="1"/>
        <c:lblAlgn val="ctr"/>
        <c:lblOffset val="100"/>
        <c:noMultiLvlLbl val="0"/>
      </c:catAx>
      <c:valAx>
        <c:axId val="857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38339"/>
        <c:axId val="65872870"/>
      </c:barChart>
      <c:catAx>
        <c:axId val="824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870"/>
        <c:auto val="1"/>
        <c:lblAlgn val="ctr"/>
        <c:lblOffset val="100"/>
        <c:noMultiLvlLbl val="0"/>
      </c:catAx>
      <c:valAx>
        <c:axId val="658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95805"/>
        <c:axId val="61955178"/>
      </c:barChart>
      <c:catAx>
        <c:axId val="801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178"/>
        <c:auto val="1"/>
        <c:lblAlgn val="ctr"/>
        <c:lblOffset val="100"/>
        <c:noMultiLvlLbl val="0"/>
      </c:catAx>
      <c:valAx>
        <c:axId val="619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25760"/>
        <c:axId val="28052754"/>
      </c:barChart>
      <c:catAx>
        <c:axId val="316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754"/>
        <c:auto val="1"/>
        <c:lblAlgn val="ctr"/>
        <c:lblOffset val="100"/>
        <c:noMultiLvlLbl val="0"/>
      </c:catAx>
      <c:valAx>
        <c:axId val="280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93883"/>
        <c:axId val="73879205"/>
      </c:barChart>
      <c:catAx>
        <c:axId val="3119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205"/>
        <c:auto val="1"/>
        <c:lblAlgn val="ctr"/>
        <c:lblOffset val="100"/>
        <c:noMultiLvlLbl val="0"/>
      </c:catAx>
      <c:valAx>
        <c:axId val="738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055"/>
        <c:axId val="46534997"/>
      </c:barChart>
      <c:catAx>
        <c:axId val="71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997"/>
        <c:auto val="1"/>
        <c:lblAlgn val="ctr"/>
        <c:lblOffset val="100"/>
        <c:noMultiLvlLbl val="0"/>
      </c:catAx>
      <c:valAx>
        <c:axId val="465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84270"/>
        <c:axId val="35795221"/>
      </c:barChart>
      <c:catAx>
        <c:axId val="894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221"/>
        <c:auto val="1"/>
        <c:lblAlgn val="ctr"/>
        <c:lblOffset val="100"/>
        <c:noMultiLvlLbl val="0"/>
      </c:catAx>
      <c:valAx>
        <c:axId val="357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1321"/>
        <c:axId val="72288117"/>
      </c:barChart>
      <c:catAx>
        <c:axId val="718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117"/>
        <c:auto val="1"/>
        <c:lblAlgn val="ctr"/>
        <c:lblOffset val="100"/>
        <c:noMultiLvlLbl val="0"/>
      </c:catAx>
      <c:valAx>
        <c:axId val="722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36864"/>
        <c:axId val="10139855"/>
      </c:barChart>
      <c:catAx>
        <c:axId val="9133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855"/>
        <c:auto val="1"/>
        <c:lblAlgn val="ctr"/>
        <c:lblOffset val="100"/>
        <c:noMultiLvlLbl val="0"/>
      </c:catAx>
      <c:valAx>
        <c:axId val="101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86226"/>
        <c:axId val="63573936"/>
      </c:barChart>
      <c:catAx>
        <c:axId val="568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936"/>
        <c:auto val="1"/>
        <c:lblAlgn val="ctr"/>
        <c:lblOffset val="100"/>
        <c:noMultiLvlLbl val="0"/>
      </c:catAx>
      <c:valAx>
        <c:axId val="635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213"/>
        <c:axId val="6651229"/>
      </c:barChart>
      <c:catAx>
        <c:axId val="35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29"/>
        <c:auto val="1"/>
        <c:lblAlgn val="ctr"/>
        <c:lblOffset val="100"/>
        <c:noMultiLvlLbl val="0"/>
      </c:catAx>
      <c:valAx>
        <c:axId val="66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78557"/>
        <c:axId val="34853516"/>
      </c:barChart>
      <c:catAx>
        <c:axId val="1947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516"/>
        <c:auto val="1"/>
        <c:lblAlgn val="ctr"/>
        <c:lblOffset val="100"/>
        <c:noMultiLvlLbl val="0"/>
      </c:catAx>
      <c:valAx>
        <c:axId val="348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83497"/>
        <c:axId val="68506602"/>
      </c:barChart>
      <c:catAx>
        <c:axId val="984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602"/>
        <c:auto val="1"/>
        <c:lblAlgn val="ctr"/>
        <c:lblOffset val="100"/>
        <c:noMultiLvlLbl val="0"/>
      </c:catAx>
      <c:valAx>
        <c:axId val="685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42039"/>
        <c:axId val="87098596"/>
      </c:barChart>
      <c:catAx>
        <c:axId val="135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596"/>
        <c:auto val="1"/>
        <c:lblAlgn val="ctr"/>
        <c:lblOffset val="100"/>
        <c:noMultiLvlLbl val="0"/>
      </c:catAx>
      <c:valAx>
        <c:axId val="870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59753"/>
        <c:axId val="44480024"/>
      </c:barChart>
      <c:catAx>
        <c:axId val="324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024"/>
        <c:auto val="1"/>
        <c:lblAlgn val="ctr"/>
        <c:lblOffset val="100"/>
        <c:noMultiLvlLbl val="0"/>
      </c:catAx>
      <c:valAx>
        <c:axId val="444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35926"/>
        <c:axId val="70235674"/>
      </c:barChart>
      <c:catAx>
        <c:axId val="7433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674"/>
        <c:auto val="1"/>
        <c:lblAlgn val="ctr"/>
        <c:lblOffset val="100"/>
        <c:noMultiLvlLbl val="0"/>
      </c:catAx>
      <c:valAx>
        <c:axId val="702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63668"/>
        <c:axId val="73924706"/>
      </c:barChart>
      <c:catAx>
        <c:axId val="786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706"/>
        <c:auto val="1"/>
        <c:lblAlgn val="ctr"/>
        <c:lblOffset val="100"/>
        <c:noMultiLvlLbl val="0"/>
      </c:catAx>
      <c:valAx>
        <c:axId val="739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