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4949059"/>
        <c:axId val="11368644"/>
      </c:barChart>
      <c:catAx>
        <c:axId val="94949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8644"/>
        <c:auto val="1"/>
        <c:lblAlgn val="ctr"/>
        <c:lblOffset val="100"/>
        <c:noMultiLvlLbl val="0"/>
      </c:catAx>
      <c:valAx>
        <c:axId val="1136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03132"/>
        <c:axId val="28221490"/>
      </c:barChart>
      <c:catAx>
        <c:axId val="27031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1490"/>
        <c:auto val="1"/>
        <c:lblAlgn val="ctr"/>
        <c:lblOffset val="100"/>
        <c:noMultiLvlLbl val="0"/>
      </c:catAx>
      <c:valAx>
        <c:axId val="28221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31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57755"/>
        <c:axId val="88510709"/>
      </c:barChart>
      <c:catAx>
        <c:axId val="38577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0709"/>
        <c:auto val="1"/>
        <c:lblAlgn val="ctr"/>
        <c:lblOffset val="100"/>
        <c:noMultiLvlLbl val="0"/>
      </c:catAx>
      <c:valAx>
        <c:axId val="885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7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337950"/>
        <c:axId val="59001605"/>
      </c:barChart>
      <c:catAx>
        <c:axId val="26337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1605"/>
        <c:auto val="1"/>
        <c:lblAlgn val="ctr"/>
        <c:lblOffset val="100"/>
        <c:noMultiLvlLbl val="0"/>
      </c:catAx>
      <c:valAx>
        <c:axId val="59001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7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866794"/>
        <c:axId val="62725332"/>
      </c:barChart>
      <c:catAx>
        <c:axId val="5486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5332"/>
        <c:auto val="1"/>
        <c:lblAlgn val="ctr"/>
        <c:lblOffset val="100"/>
        <c:noMultiLvlLbl val="0"/>
      </c:catAx>
      <c:valAx>
        <c:axId val="62725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6559680"/>
        <c:axId val="66815174"/>
      </c:barChart>
      <c:catAx>
        <c:axId val="16559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5174"/>
        <c:auto val="1"/>
        <c:lblAlgn val="ctr"/>
        <c:lblOffset val="100"/>
        <c:noMultiLvlLbl val="0"/>
      </c:catAx>
      <c:valAx>
        <c:axId val="668151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59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727340"/>
        <c:axId val="15970805"/>
      </c:barChart>
      <c:catAx>
        <c:axId val="91727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0805"/>
        <c:auto val="1"/>
        <c:lblAlgn val="ctr"/>
        <c:lblOffset val="100"/>
        <c:noMultiLvlLbl val="0"/>
      </c:catAx>
      <c:valAx>
        <c:axId val="15970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7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6011232"/>
        <c:axId val="33820427"/>
      </c:barChart>
      <c:catAx>
        <c:axId val="360112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0427"/>
        <c:auto val="1"/>
        <c:lblAlgn val="ctr"/>
        <c:lblOffset val="100"/>
        <c:noMultiLvlLbl val="0"/>
      </c:catAx>
      <c:valAx>
        <c:axId val="33820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12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79651"/>
        <c:axId val="92192410"/>
      </c:barChart>
      <c:catAx>
        <c:axId val="4979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2410"/>
        <c:auto val="1"/>
        <c:lblAlgn val="ctr"/>
        <c:lblOffset val="100"/>
        <c:noMultiLvlLbl val="0"/>
      </c:catAx>
      <c:valAx>
        <c:axId val="92192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522439"/>
        <c:axId val="68716670"/>
      </c:barChart>
      <c:catAx>
        <c:axId val="3552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16670"/>
        <c:auto val="1"/>
        <c:lblAlgn val="ctr"/>
        <c:lblOffset val="100"/>
        <c:noMultiLvlLbl val="0"/>
      </c:catAx>
      <c:valAx>
        <c:axId val="68716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5364229"/>
        <c:axId val="24193641"/>
      </c:barChart>
      <c:catAx>
        <c:axId val="95364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93641"/>
        <c:auto val="1"/>
        <c:lblAlgn val="ctr"/>
        <c:lblOffset val="100"/>
        <c:noMultiLvlLbl val="0"/>
      </c:catAx>
      <c:valAx>
        <c:axId val="2419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4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964667"/>
        <c:axId val="6107643"/>
      </c:barChart>
      <c:catAx>
        <c:axId val="18964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7643"/>
        <c:auto val="1"/>
        <c:lblAlgn val="ctr"/>
        <c:lblOffset val="100"/>
        <c:noMultiLvlLbl val="0"/>
      </c:catAx>
      <c:valAx>
        <c:axId val="610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64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127430"/>
        <c:axId val="44682031"/>
      </c:barChart>
      <c:catAx>
        <c:axId val="91127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82031"/>
        <c:auto val="1"/>
        <c:lblAlgn val="ctr"/>
        <c:lblOffset val="100"/>
        <c:noMultiLvlLbl val="0"/>
      </c:catAx>
      <c:valAx>
        <c:axId val="44682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394455"/>
        <c:axId val="74330862"/>
      </c:barChart>
      <c:catAx>
        <c:axId val="83394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862"/>
        <c:auto val="1"/>
        <c:lblAlgn val="ctr"/>
        <c:lblOffset val="100"/>
        <c:noMultiLvlLbl val="0"/>
      </c:catAx>
      <c:valAx>
        <c:axId val="74330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4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93248"/>
        <c:axId val="79362837"/>
      </c:barChart>
      <c:catAx>
        <c:axId val="651932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62837"/>
        <c:auto val="1"/>
        <c:lblAlgn val="ctr"/>
        <c:lblOffset val="100"/>
        <c:noMultiLvlLbl val="0"/>
      </c:catAx>
      <c:valAx>
        <c:axId val="7936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32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4966742"/>
        <c:axId val="43603740"/>
      </c:barChart>
      <c:catAx>
        <c:axId val="84966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3740"/>
        <c:auto val="1"/>
        <c:lblAlgn val="ctr"/>
        <c:lblOffset val="100"/>
        <c:noMultiLvlLbl val="0"/>
      </c:catAx>
      <c:valAx>
        <c:axId val="43603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6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899649"/>
        <c:axId val="98085173"/>
      </c:barChart>
      <c:catAx>
        <c:axId val="6389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173"/>
        <c:auto val="1"/>
        <c:lblAlgn val="ctr"/>
        <c:lblOffset val="100"/>
        <c:noMultiLvlLbl val="0"/>
      </c:catAx>
      <c:valAx>
        <c:axId val="98085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1792934"/>
        <c:axId val="14507432"/>
      </c:barChart>
      <c:catAx>
        <c:axId val="51792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432"/>
        <c:auto val="1"/>
        <c:lblAlgn val="ctr"/>
        <c:lblOffset val="100"/>
        <c:noMultiLvlLbl val="0"/>
      </c:catAx>
      <c:valAx>
        <c:axId val="1450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92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