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880903"/>
        <c:axId val="32896110"/>
      </c:scatterChart>
      <c:valAx>
        <c:axId val="368809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96110"/>
        <c:crossesAt val="0"/>
        <c:crossBetween val="midCat"/>
      </c:valAx>
      <c:valAx>
        <c:axId val="328961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09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2029184"/>
        <c:axId val="3433419"/>
      </c:scatterChart>
      <c:valAx>
        <c:axId val="320291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19"/>
        <c:crossesAt val="0"/>
        <c:crossBetween val="midCat"/>
      </c:valAx>
      <c:valAx>
        <c:axId val="3433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91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443908"/>
        <c:axId val="92054611"/>
      </c:scatterChart>
      <c:valAx>
        <c:axId val="34443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4611"/>
        <c:crossesAt val="0"/>
        <c:crossBetween val="midCat"/>
      </c:valAx>
      <c:valAx>
        <c:axId val="920546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43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51315"/>
        <c:axId val="31930299"/>
      </c:scatterChart>
      <c:valAx>
        <c:axId val="179513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0299"/>
        <c:crossesAt val="0"/>
        <c:crossBetween val="midCat"/>
      </c:valAx>
      <c:valAx>
        <c:axId val="31930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513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