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0686112"/>
        <c:axId val="73156500"/>
      </c:scatterChart>
      <c:valAx>
        <c:axId val="9068611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56500"/>
        <c:crossesAt val="0"/>
        <c:crossBetween val="midCat"/>
      </c:valAx>
      <c:valAx>
        <c:axId val="7315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8611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