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06638"/>
        <c:axId val="78794625"/>
      </c:barChart>
      <c:catAx>
        <c:axId val="101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25"/>
        <c:auto val="1"/>
        <c:lblAlgn val="ctr"/>
        <c:lblOffset val="100"/>
        <c:noMultiLvlLbl val="0"/>
      </c:catAx>
      <c:valAx>
        <c:axId val="787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61663"/>
        <c:axId val="77507498"/>
      </c:barChart>
      <c:catAx>
        <c:axId val="716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498"/>
        <c:auto val="1"/>
        <c:lblAlgn val="ctr"/>
        <c:lblOffset val="100"/>
        <c:noMultiLvlLbl val="0"/>
      </c:catAx>
      <c:valAx>
        <c:axId val="775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9692"/>
        <c:axId val="65618563"/>
      </c:barChart>
      <c:catAx>
        <c:axId val="202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63"/>
        <c:auto val="1"/>
        <c:lblAlgn val="ctr"/>
        <c:lblOffset val="100"/>
        <c:noMultiLvlLbl val="0"/>
      </c:catAx>
      <c:valAx>
        <c:axId val="6561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7996"/>
        <c:axId val="69853734"/>
      </c:barChart>
      <c:catAx>
        <c:axId val="812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734"/>
        <c:auto val="1"/>
        <c:lblAlgn val="ctr"/>
        <c:lblOffset val="100"/>
        <c:noMultiLvlLbl val="0"/>
      </c:catAx>
      <c:valAx>
        <c:axId val="698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7429"/>
        <c:axId val="87809074"/>
      </c:barChart>
      <c:catAx>
        <c:axId val="583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074"/>
        <c:auto val="1"/>
        <c:lblAlgn val="ctr"/>
        <c:lblOffset val="100"/>
        <c:noMultiLvlLbl val="0"/>
      </c:catAx>
      <c:valAx>
        <c:axId val="878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81663"/>
        <c:axId val="25506728"/>
      </c:barChart>
      <c:catAx>
        <c:axId val="4868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728"/>
        <c:auto val="1"/>
        <c:lblAlgn val="ctr"/>
        <c:lblOffset val="100"/>
        <c:noMultiLvlLbl val="0"/>
      </c:catAx>
      <c:valAx>
        <c:axId val="2550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1823"/>
        <c:axId val="46182123"/>
      </c:barChart>
      <c:catAx>
        <c:axId val="7850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123"/>
        <c:auto val="1"/>
        <c:lblAlgn val="ctr"/>
        <c:lblOffset val="100"/>
        <c:noMultiLvlLbl val="0"/>
      </c:catAx>
      <c:valAx>
        <c:axId val="461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33901"/>
        <c:axId val="58664623"/>
      </c:barChart>
      <c:catAx>
        <c:axId val="371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623"/>
        <c:auto val="1"/>
        <c:lblAlgn val="ctr"/>
        <c:lblOffset val="100"/>
        <c:noMultiLvlLbl val="0"/>
      </c:catAx>
      <c:valAx>
        <c:axId val="586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1669"/>
        <c:axId val="31701613"/>
      </c:barChart>
      <c:catAx>
        <c:axId val="8545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13"/>
        <c:auto val="1"/>
        <c:lblAlgn val="ctr"/>
        <c:lblOffset val="100"/>
        <c:noMultiLvlLbl val="0"/>
      </c:catAx>
      <c:valAx>
        <c:axId val="317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08082"/>
        <c:axId val="2465783"/>
      </c:barChart>
      <c:catAx>
        <c:axId val="386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3"/>
        <c:auto val="1"/>
        <c:lblAlgn val="ctr"/>
        <c:lblOffset val="100"/>
        <c:noMultiLvlLbl val="0"/>
      </c:catAx>
      <c:valAx>
        <c:axId val="24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7015"/>
        <c:axId val="91000752"/>
      </c:barChart>
      <c:catAx>
        <c:axId val="5828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52"/>
        <c:auto val="1"/>
        <c:lblAlgn val="ctr"/>
        <c:lblOffset val="100"/>
        <c:noMultiLvlLbl val="0"/>
      </c:catAx>
      <c:valAx>
        <c:axId val="910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1172"/>
        <c:axId val="13905704"/>
      </c:barChart>
      <c:catAx>
        <c:axId val="887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704"/>
        <c:auto val="1"/>
        <c:lblAlgn val="ctr"/>
        <c:lblOffset val="100"/>
        <c:noMultiLvlLbl val="0"/>
      </c:catAx>
      <c:valAx>
        <c:axId val="139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4286"/>
        <c:axId val="20498437"/>
      </c:barChart>
      <c:catAx>
        <c:axId val="210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37"/>
        <c:auto val="1"/>
        <c:lblAlgn val="ctr"/>
        <c:lblOffset val="100"/>
        <c:noMultiLvlLbl val="0"/>
      </c:catAx>
      <c:valAx>
        <c:axId val="20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4289"/>
        <c:axId val="54526584"/>
      </c:barChart>
      <c:catAx>
        <c:axId val="236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84"/>
        <c:auto val="1"/>
        <c:lblAlgn val="ctr"/>
        <c:lblOffset val="100"/>
        <c:noMultiLvlLbl val="0"/>
      </c:catAx>
      <c:valAx>
        <c:axId val="545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12757"/>
        <c:axId val="56754052"/>
      </c:barChart>
      <c:catAx>
        <c:axId val="538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052"/>
        <c:auto val="1"/>
        <c:lblAlgn val="ctr"/>
        <c:lblOffset val="100"/>
        <c:noMultiLvlLbl val="0"/>
      </c:catAx>
      <c:valAx>
        <c:axId val="567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89297"/>
        <c:axId val="94381106"/>
      </c:barChart>
      <c:catAx>
        <c:axId val="452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06"/>
        <c:auto val="1"/>
        <c:lblAlgn val="ctr"/>
        <c:lblOffset val="100"/>
        <c:noMultiLvlLbl val="0"/>
      </c:catAx>
      <c:valAx>
        <c:axId val="943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37525"/>
        <c:axId val="62122914"/>
      </c:barChart>
      <c:catAx>
        <c:axId val="563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914"/>
        <c:auto val="1"/>
        <c:lblAlgn val="ctr"/>
        <c:lblOffset val="100"/>
        <c:noMultiLvlLbl val="0"/>
      </c:catAx>
      <c:valAx>
        <c:axId val="621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58702"/>
        <c:axId val="75798254"/>
      </c:barChart>
      <c:catAx>
        <c:axId val="327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54"/>
        <c:auto val="1"/>
        <c:lblAlgn val="ctr"/>
        <c:lblOffset val="100"/>
        <c:noMultiLvlLbl val="0"/>
      </c:catAx>
      <c:valAx>
        <c:axId val="757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