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64154"/>
        <c:axId val="8497112"/>
      </c:scatterChart>
      <c:valAx>
        <c:axId val="24964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112"/>
        <c:crossesAt val="0"/>
        <c:crossBetween val="midCat"/>
      </c:valAx>
      <c:valAx>
        <c:axId val="8497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4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1961"/>
        <c:axId val="53434921"/>
      </c:scatterChart>
      <c:valAx>
        <c:axId val="8401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4921"/>
        <c:crossesAt val="0"/>
        <c:crossBetween val="midCat"/>
      </c:valAx>
      <c:valAx>
        <c:axId val="53434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46627"/>
        <c:axId val="20808763"/>
      </c:scatterChart>
      <c:valAx>
        <c:axId val="85646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8763"/>
        <c:crossesAt val="0"/>
        <c:crossBetween val="midCat"/>
      </c:valAx>
      <c:valAx>
        <c:axId val="20808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6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16768"/>
        <c:axId val="96314891"/>
      </c:scatterChart>
      <c:valAx>
        <c:axId val="48316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891"/>
        <c:crossesAt val="0"/>
        <c:crossBetween val="midCat"/>
      </c:valAx>
      <c:valAx>
        <c:axId val="96314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6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