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70125"/>
        <c:axId val="15609834"/>
      </c:barChart>
      <c:catAx>
        <c:axId val="526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834"/>
        <c:auto val="1"/>
        <c:lblAlgn val="ctr"/>
        <c:lblOffset val="100"/>
        <c:noMultiLvlLbl val="0"/>
      </c:catAx>
      <c:valAx>
        <c:axId val="156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86576"/>
        <c:axId val="57981527"/>
      </c:barChart>
      <c:catAx>
        <c:axId val="948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27"/>
        <c:auto val="1"/>
        <c:lblAlgn val="ctr"/>
        <c:lblOffset val="100"/>
        <c:noMultiLvlLbl val="0"/>
      </c:catAx>
      <c:valAx>
        <c:axId val="579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673"/>
        <c:axId val="91157872"/>
      </c:barChart>
      <c:catAx>
        <c:axId val="742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872"/>
        <c:auto val="1"/>
        <c:lblAlgn val="ctr"/>
        <c:lblOffset val="100"/>
        <c:noMultiLvlLbl val="0"/>
      </c:catAx>
      <c:valAx>
        <c:axId val="911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9154"/>
        <c:axId val="69338525"/>
      </c:barChart>
      <c:catAx>
        <c:axId val="177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525"/>
        <c:auto val="1"/>
        <c:lblAlgn val="ctr"/>
        <c:lblOffset val="100"/>
        <c:noMultiLvlLbl val="0"/>
      </c:catAx>
      <c:valAx>
        <c:axId val="693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07099"/>
        <c:axId val="83210695"/>
      </c:barChart>
      <c:catAx>
        <c:axId val="9990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95"/>
        <c:auto val="1"/>
        <c:lblAlgn val="ctr"/>
        <c:lblOffset val="100"/>
        <c:noMultiLvlLbl val="0"/>
      </c:catAx>
      <c:valAx>
        <c:axId val="8321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96493"/>
        <c:axId val="95766092"/>
      </c:barChart>
      <c:catAx>
        <c:axId val="6409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092"/>
        <c:auto val="1"/>
        <c:lblAlgn val="ctr"/>
        <c:lblOffset val="100"/>
        <c:noMultiLvlLbl val="0"/>
      </c:catAx>
      <c:valAx>
        <c:axId val="95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2765"/>
        <c:axId val="8551882"/>
      </c:barChart>
      <c:catAx>
        <c:axId val="2589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82"/>
        <c:auto val="1"/>
        <c:lblAlgn val="ctr"/>
        <c:lblOffset val="100"/>
        <c:noMultiLvlLbl val="0"/>
      </c:catAx>
      <c:valAx>
        <c:axId val="85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6766"/>
        <c:axId val="76636844"/>
      </c:barChart>
      <c:catAx>
        <c:axId val="990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844"/>
        <c:auto val="1"/>
        <c:lblAlgn val="ctr"/>
        <c:lblOffset val="100"/>
        <c:noMultiLvlLbl val="0"/>
      </c:catAx>
      <c:valAx>
        <c:axId val="766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1112"/>
        <c:axId val="74514802"/>
      </c:barChart>
      <c:catAx>
        <c:axId val="1135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02"/>
        <c:auto val="1"/>
        <c:lblAlgn val="ctr"/>
        <c:lblOffset val="100"/>
        <c:noMultiLvlLbl val="0"/>
      </c:catAx>
      <c:valAx>
        <c:axId val="745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02715"/>
        <c:axId val="4612551"/>
      </c:barChart>
      <c:catAx>
        <c:axId val="209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1"/>
        <c:auto val="1"/>
        <c:lblAlgn val="ctr"/>
        <c:lblOffset val="100"/>
        <c:noMultiLvlLbl val="0"/>
      </c:catAx>
      <c:valAx>
        <c:axId val="46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5261"/>
        <c:axId val="64484722"/>
      </c:barChart>
      <c:catAx>
        <c:axId val="4822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722"/>
        <c:auto val="1"/>
        <c:lblAlgn val="ctr"/>
        <c:lblOffset val="100"/>
        <c:noMultiLvlLbl val="0"/>
      </c:catAx>
      <c:valAx>
        <c:axId val="644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4685"/>
        <c:axId val="13979102"/>
      </c:barChart>
      <c:catAx>
        <c:axId val="526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102"/>
        <c:auto val="1"/>
        <c:lblAlgn val="ctr"/>
        <c:lblOffset val="100"/>
        <c:noMultiLvlLbl val="0"/>
      </c:catAx>
      <c:valAx>
        <c:axId val="139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28944"/>
        <c:axId val="48217943"/>
      </c:barChart>
      <c:catAx>
        <c:axId val="556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943"/>
        <c:auto val="1"/>
        <c:lblAlgn val="ctr"/>
        <c:lblOffset val="100"/>
        <c:noMultiLvlLbl val="0"/>
      </c:catAx>
      <c:valAx>
        <c:axId val="4821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42107"/>
        <c:axId val="42840836"/>
      </c:barChart>
      <c:catAx>
        <c:axId val="721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836"/>
        <c:auto val="1"/>
        <c:lblAlgn val="ctr"/>
        <c:lblOffset val="100"/>
        <c:noMultiLvlLbl val="0"/>
      </c:catAx>
      <c:valAx>
        <c:axId val="4284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64013"/>
        <c:axId val="21691569"/>
      </c:barChart>
      <c:catAx>
        <c:axId val="858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569"/>
        <c:auto val="1"/>
        <c:lblAlgn val="ctr"/>
        <c:lblOffset val="100"/>
        <c:noMultiLvlLbl val="0"/>
      </c:catAx>
      <c:valAx>
        <c:axId val="216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15182"/>
        <c:axId val="1968081"/>
      </c:barChart>
      <c:catAx>
        <c:axId val="8871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81"/>
        <c:auto val="1"/>
        <c:lblAlgn val="ctr"/>
        <c:lblOffset val="100"/>
        <c:noMultiLvlLbl val="0"/>
      </c:catAx>
      <c:valAx>
        <c:axId val="19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8040"/>
        <c:axId val="90757290"/>
      </c:barChart>
      <c:catAx>
        <c:axId val="7509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290"/>
        <c:auto val="1"/>
        <c:lblAlgn val="ctr"/>
        <c:lblOffset val="100"/>
        <c:noMultiLvlLbl val="0"/>
      </c:catAx>
      <c:valAx>
        <c:axId val="907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89791"/>
        <c:axId val="93557940"/>
      </c:barChart>
      <c:catAx>
        <c:axId val="649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940"/>
        <c:auto val="1"/>
        <c:lblAlgn val="ctr"/>
        <c:lblOffset val="100"/>
        <c:noMultiLvlLbl val="0"/>
      </c:catAx>
      <c:valAx>
        <c:axId val="935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