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636"/>
        <c:axId val="34886212"/>
      </c:scatterChart>
      <c:valAx>
        <c:axId val="5298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212"/>
        <c:crossesAt val="0"/>
        <c:crossBetween val="midCat"/>
      </c:valAx>
      <c:valAx>
        <c:axId val="3488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85020"/>
        <c:axId val="64366958"/>
      </c:scatterChart>
      <c:valAx>
        <c:axId val="8688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958"/>
        <c:crossesAt val="0"/>
        <c:crossBetween val="midCat"/>
      </c:valAx>
      <c:valAx>
        <c:axId val="6436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3050"/>
        <c:axId val="88111981"/>
      </c:scatterChart>
      <c:valAx>
        <c:axId val="7033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981"/>
        <c:crossesAt val="0"/>
        <c:crossBetween val="midCat"/>
      </c:valAx>
      <c:valAx>
        <c:axId val="8811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11854"/>
        <c:axId val="36360851"/>
      </c:scatterChart>
      <c:valAx>
        <c:axId val="6031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851"/>
        <c:crossesAt val="0"/>
        <c:crossBetween val="midCat"/>
      </c:valAx>
      <c:valAx>
        <c:axId val="3636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