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723180"/>
        <c:axId val="9480530"/>
      </c:barChart>
      <c:catAx>
        <c:axId val="44723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80530"/>
        <c:crossesAt val="0"/>
        <c:auto val="1"/>
        <c:lblAlgn val="ctr"/>
        <c:lblOffset val="100"/>
        <c:noMultiLvlLbl val="0"/>
      </c:catAx>
      <c:valAx>
        <c:axId val="9480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231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03245"/>
        <c:axId val="83100779"/>
      </c:barChart>
      <c:catAx>
        <c:axId val="46603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100779"/>
        <c:crossesAt val="0"/>
        <c:auto val="1"/>
        <c:lblAlgn val="ctr"/>
        <c:lblOffset val="100"/>
        <c:noMultiLvlLbl val="0"/>
      </c:catAx>
      <c:valAx>
        <c:axId val="831007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03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